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53829"/>
        <c:axId val="60034497"/>
      </c:lineChart>
      <c:catAx>
        <c:axId val="4455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4497"/>
        <c:crossesAt val="0"/>
        <c:auto val="1"/>
        <c:lblAlgn val="ctr"/>
        <c:lblOffset val="100"/>
        <c:noMultiLvlLbl val="0"/>
      </c:catAx>
      <c:valAx>
        <c:axId val="6003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3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31244"/>
        <c:axId val="17766854"/>
      </c:lineChart>
      <c:catAx>
        <c:axId val="5033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6854"/>
        <c:crossesAt val="0"/>
        <c:auto val="1"/>
        <c:lblAlgn val="ctr"/>
        <c:lblOffset val="100"/>
        <c:noMultiLvlLbl val="0"/>
      </c:catAx>
      <c:valAx>
        <c:axId val="1776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1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63379"/>
        <c:axId val="32193089"/>
      </c:lineChart>
      <c:catAx>
        <c:axId val="2316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3089"/>
        <c:crossesAt val="0"/>
        <c:auto val="1"/>
        <c:lblAlgn val="ctr"/>
        <c:lblOffset val="100"/>
        <c:noMultiLvlLbl val="0"/>
      </c:catAx>
      <c:valAx>
        <c:axId val="3219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0830"/>
        <c:axId val="87893624"/>
      </c:lineChart>
      <c:catAx>
        <c:axId val="7688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3624"/>
        <c:crossesAt val="0"/>
        <c:auto val="1"/>
        <c:lblAlgn val="ctr"/>
        <c:lblOffset val="100"/>
        <c:noMultiLvlLbl val="0"/>
      </c:catAx>
      <c:valAx>
        <c:axId val="87893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0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